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6" sheetId="1" state="visible" r:id="rId2"/>
  </sheets>
  <definedNames>
    <definedName function="false" hidden="false" localSheetId="0" name="_xlnm.Print_Area" vbProcedure="false">SP14425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9">
  <si>
    <t xml:space="preserve">Board of Directors</t>
  </si>
  <si>
    <t xml:space="preserve">أعضاء مجلس الإدارة </t>
  </si>
  <si>
    <t xml:space="preserve">INTERNATIONAL FOR OPTICAL &amp; HEARING AID IND.</t>
  </si>
  <si>
    <t xml:space="preserve">العالمية لصناعة البصريات والسمعيات</t>
  </si>
  <si>
    <t xml:space="preserve">Dr. Samir Odeh / Chairman</t>
  </si>
  <si>
    <t xml:space="preserve">د. سمير عوده / الرئيس</t>
  </si>
  <si>
    <t xml:space="preserve">  Established In    </t>
  </si>
  <si>
    <t xml:space="preserve">تاريخ التأسيس  </t>
  </si>
  <si>
    <t xml:space="preserve">Mahmmod Manna / Vice</t>
  </si>
  <si>
    <t xml:space="preserve">محمود مناع / النائب</t>
  </si>
  <si>
    <t xml:space="preserve">  Address                </t>
  </si>
  <si>
    <t xml:space="preserve">Bayader Wadi Al-Seir/industrial area</t>
  </si>
  <si>
    <t xml:space="preserve">بيادر وادي السير-المنطقة الصناعية</t>
  </si>
  <si>
    <t xml:space="preserve">العنوان  </t>
  </si>
  <si>
    <t xml:space="preserve"> Samir Odeh &amp; Sons Co.</t>
  </si>
  <si>
    <t xml:space="preserve">شركة سمير عودة واولاده</t>
  </si>
  <si>
    <t xml:space="preserve">  Telephone         </t>
  </si>
  <si>
    <t xml:space="preserve">(5862625)</t>
  </si>
  <si>
    <t xml:space="preserve">تلفون  </t>
  </si>
  <si>
    <t xml:space="preserve">Abd Al-Kareem Al-Dughmi</t>
  </si>
  <si>
    <t xml:space="preserve">عيد الكريم الدغمي</t>
  </si>
  <si>
    <t xml:space="preserve">  P.O.Box              </t>
  </si>
  <si>
    <t xml:space="preserve">(141220) Amman 11814</t>
  </si>
  <si>
    <t xml:space="preserve">َ(141220) عمان 11814</t>
  </si>
  <si>
    <t xml:space="preserve">ص.ب  </t>
  </si>
  <si>
    <t xml:space="preserve">Mohammad Samir Odeh</t>
  </si>
  <si>
    <t xml:space="preserve">محمد سمير عوده</t>
  </si>
  <si>
    <t xml:space="preserve"> E-Mail</t>
  </si>
  <si>
    <t xml:space="preserve">admin@icoh.com.jo</t>
  </si>
  <si>
    <t xml:space="preserve">البريد الالكتروني</t>
  </si>
  <si>
    <t xml:space="preserve">Mohammad Subhi Nehad</t>
  </si>
  <si>
    <t xml:space="preserve">محمد صبحي نهاد</t>
  </si>
  <si>
    <t xml:space="preserve">  Fax                      </t>
  </si>
  <si>
    <t xml:space="preserve">(5864933)</t>
  </si>
  <si>
    <t xml:space="preserve">فاكس  </t>
  </si>
  <si>
    <t xml:space="preserve">Munther Al-Dajani</t>
  </si>
  <si>
    <t xml:space="preserve">منذر الدجاني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beel Abu Ghazaleh</t>
  </si>
  <si>
    <t xml:space="preserve">نبيل أبو غزال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&amp; marketing all types of ophthalmic</t>
  </si>
  <si>
    <t xml:space="preserve">تصنيع وتسويق جميع انواع الاطارات والعدسات الطبية</t>
  </si>
  <si>
    <t xml:space="preserve">Mahmmod Manna</t>
  </si>
  <si>
    <t xml:space="preserve">محمود مناع</t>
  </si>
  <si>
    <t xml:space="preserve">frames, lenses, and hearing aids equipments in the</t>
  </si>
  <si>
    <t xml:space="preserve">والاجهزة السمعية محليا ودوليا</t>
  </si>
  <si>
    <t xml:space="preserve">Termination Date of the board :</t>
  </si>
  <si>
    <t xml:space="preserve">: تاريخ إنتهاء مدة المجلس</t>
  </si>
  <si>
    <t xml:space="preserve">local &amp; foreign markets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mir Odeh</t>
  </si>
  <si>
    <t xml:space="preserve">د. سمير عوده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80720</xdr:rowOff>
    </xdr:from>
    <xdr:to>
      <xdr:col>12</xdr:col>
      <xdr:colOff>682560</xdr:colOff>
      <xdr:row>7</xdr:row>
      <xdr:rowOff>180720</xdr:rowOff>
    </xdr:to>
    <xdr:sp>
      <xdr:nvSpPr>
        <xdr:cNvPr id="29" name="Text 39"/>
        <xdr:cNvSpPr/>
      </xdr:nvSpPr>
      <xdr:spPr>
        <a:xfrm>
          <a:off x="888336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icoh.com.jo" TargetMode="External"/><Relationship Id="rId2" Type="http://schemas.openxmlformats.org/officeDocument/2006/relationships/hyperlink" Target="mailto:admin@icoh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71" activeCellId="0" sqref="Y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36</v>
      </c>
      <c r="J2" s="15"/>
      <c r="K2" s="15"/>
      <c r="L2" s="15"/>
      <c r="M2" s="15"/>
      <c r="N2" s="16" t="n">
        <v>344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 t="s">
        <v>61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f aca="false">+E18</f>
        <v>38214</v>
      </c>
      <c r="C18" s="28"/>
      <c r="D18" s="51"/>
      <c r="E18" s="52" t="n">
        <v>3821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43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3" t="s">
        <v>71</v>
      </c>
      <c r="E22" s="62" t="s">
        <v>72</v>
      </c>
      <c r="F22" s="61" t="s">
        <v>69</v>
      </c>
      <c r="G22" s="62" t="s">
        <v>70</v>
      </c>
      <c r="H22" s="63" t="s">
        <v>71</v>
      </c>
      <c r="I22" s="62" t="s">
        <v>72</v>
      </c>
      <c r="J22" s="61" t="s">
        <v>69</v>
      </c>
      <c r="K22" s="62" t="s">
        <v>70</v>
      </c>
      <c r="L22" s="63" t="s">
        <v>71</v>
      </c>
      <c r="M22" s="62" t="s">
        <v>72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84.9576086956522</v>
      </c>
      <c r="C23" s="64" t="n">
        <v>0</v>
      </c>
      <c r="D23" s="64" t="n">
        <f aca="false">+H23/$F$28*100</f>
        <v>4.86717391304348</v>
      </c>
      <c r="E23" s="64" t="n">
        <f aca="false">+I23/$F$28*100</f>
        <v>80.0904347826087</v>
      </c>
      <c r="F23" s="65" t="n">
        <f aca="false">SUM(G23:I23)</f>
        <v>1954025</v>
      </c>
      <c r="G23" s="65" t="n">
        <v>0</v>
      </c>
      <c r="H23" s="65" t="n">
        <v>111945</v>
      </c>
      <c r="I23" s="65" t="n">
        <v>1842080</v>
      </c>
      <c r="J23" s="65" t="n">
        <f aca="false">SUM(K23:M23)</f>
        <v>682</v>
      </c>
      <c r="K23" s="65" t="n">
        <v>0</v>
      </c>
      <c r="L23" s="65" t="n">
        <v>10</v>
      </c>
      <c r="M23" s="65" t="n">
        <v>672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14.9359130434783</v>
      </c>
      <c r="C24" s="64" t="n">
        <v>0</v>
      </c>
      <c r="D24" s="64" t="n">
        <v>0</v>
      </c>
      <c r="E24" s="64" t="n">
        <f aca="false">+I24/$F$28*100</f>
        <v>14.9359130434783</v>
      </c>
      <c r="F24" s="65" t="n">
        <f aca="false">SUM(G24:I24)</f>
        <v>343526</v>
      </c>
      <c r="G24" s="65" t="n">
        <v>0</v>
      </c>
      <c r="H24" s="65" t="n">
        <v>0</v>
      </c>
      <c r="I24" s="65" t="n">
        <v>343526</v>
      </c>
      <c r="J24" s="65" t="n">
        <f aca="false">SUM(K24:M24)</f>
        <v>10</v>
      </c>
      <c r="K24" s="65" t="n">
        <v>0</v>
      </c>
      <c r="L24" s="65" t="n">
        <v>0</v>
      </c>
      <c r="M24" s="65" t="n">
        <v>10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0.106478260869565</v>
      </c>
      <c r="C27" s="64" t="n">
        <v>0</v>
      </c>
      <c r="D27" s="64" t="n">
        <v>0</v>
      </c>
      <c r="E27" s="64" t="n">
        <f aca="false">+I27/$F$28*100</f>
        <v>0.106478260869565</v>
      </c>
      <c r="F27" s="65" t="n">
        <f aca="false">SUM(G27:I27)</f>
        <v>2449</v>
      </c>
      <c r="G27" s="65" t="n">
        <v>0</v>
      </c>
      <c r="H27" s="65" t="n">
        <v>0</v>
      </c>
      <c r="I27" s="65" t="n">
        <v>2449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4.86717391304348</v>
      </c>
      <c r="E28" s="70" t="n">
        <f aca="false">SUM(E23:E27)</f>
        <v>95.1328260869565</v>
      </c>
      <c r="F28" s="71" t="n">
        <f aca="false">SUM(F23:F27)</f>
        <v>2300000</v>
      </c>
      <c r="G28" s="71" t="n">
        <f aca="false">SUM(G23:G27)</f>
        <v>0</v>
      </c>
      <c r="H28" s="71" t="n">
        <f aca="false">SUM(H23:H27)</f>
        <v>111945</v>
      </c>
      <c r="I28" s="71" t="n">
        <f aca="false">SUM(I23:I27)</f>
        <v>2188055</v>
      </c>
      <c r="J28" s="71" t="n">
        <f aca="false">SUM(J23:J27)</f>
        <v>693</v>
      </c>
      <c r="K28" s="71" t="n">
        <f aca="false">SUM(K23:K27)</f>
        <v>0</v>
      </c>
      <c r="L28" s="71" t="n">
        <f aca="false">SUM(L23:L27)</f>
        <v>10</v>
      </c>
      <c r="M28" s="71" t="n">
        <f aca="false">SUM(M23:M27)</f>
        <v>683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5"/>
      <c r="J30" s="58"/>
      <c r="K30" s="75" t="s">
        <v>87</v>
      </c>
      <c r="L30" s="75"/>
      <c r="M30" s="76" t="s">
        <v>88</v>
      </c>
      <c r="N30" s="76"/>
      <c r="O30" s="72" t="s">
        <v>89</v>
      </c>
    </row>
    <row r="31" customFormat="false" ht="12.7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8"/>
      <c r="J31" s="80"/>
      <c r="K31" s="81" t="s">
        <v>92</v>
      </c>
      <c r="L31" s="81"/>
      <c r="M31" s="82" t="s">
        <v>93</v>
      </c>
      <c r="N31" s="82"/>
      <c r="O31" s="78" t="s">
        <v>94</v>
      </c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6" t="s">
        <v>97</v>
      </c>
      <c r="E32" s="87"/>
      <c r="G32" s="88" t="s">
        <v>98</v>
      </c>
      <c r="H32" s="89" t="s">
        <v>99</v>
      </c>
      <c r="I32" s="90"/>
      <c r="J32" s="91"/>
      <c r="K32" s="92" t="n">
        <v>22</v>
      </c>
      <c r="L32" s="92"/>
      <c r="M32" s="93"/>
      <c r="N32" s="94" t="s">
        <v>100</v>
      </c>
      <c r="O32" s="88" t="s">
        <v>101</v>
      </c>
    </row>
    <row r="33" customFormat="false" ht="12.75" hidden="false" customHeight="false" outlineLevel="0" collapsed="false">
      <c r="B33" s="95"/>
      <c r="C33" s="95"/>
      <c r="D33" s="95"/>
      <c r="E33" s="96" t="s">
        <v>102</v>
      </c>
      <c r="G33" s="88"/>
      <c r="H33" s="89"/>
      <c r="I33" s="15"/>
      <c r="J33" s="91"/>
      <c r="K33" s="97"/>
      <c r="L33" s="98"/>
      <c r="M33" s="93"/>
      <c r="N33" s="93"/>
      <c r="O33" s="88"/>
    </row>
    <row r="34" customFormat="false" ht="12.75" hidden="false" customHeight="false" outlineLevel="0" collapsed="false">
      <c r="B34" s="99" t="n">
        <f aca="false">SUM(C34:D34)</f>
        <v>100</v>
      </c>
      <c r="C34" s="99" t="n">
        <v>14</v>
      </c>
      <c r="D34" s="99" t="n">
        <v>86</v>
      </c>
      <c r="E34" s="100" t="s">
        <v>72</v>
      </c>
      <c r="G34" s="88"/>
      <c r="H34" s="89"/>
      <c r="I34" s="15"/>
      <c r="J34" s="91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03</v>
      </c>
      <c r="G35" s="88"/>
      <c r="H35" s="89"/>
      <c r="I35" s="15"/>
      <c r="J35" s="91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s">
        <v>104</v>
      </c>
      <c r="C36" s="99" t="s">
        <v>104</v>
      </c>
      <c r="D36" s="99" t="s">
        <v>104</v>
      </c>
      <c r="E36" s="102" t="s">
        <v>105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1"/>
      <c r="K37" s="91"/>
      <c r="L37" s="91"/>
      <c r="M37" s="91"/>
      <c r="P37" s="109" t="n">
        <v>2000</v>
      </c>
      <c r="Q37" s="109" t="n">
        <v>1999</v>
      </c>
      <c r="R37" s="110" t="s">
        <v>106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7</v>
      </c>
      <c r="Z37" s="110" t="s">
        <v>10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48.465</v>
      </c>
      <c r="Q38" s="115" t="n">
        <v>100.309</v>
      </c>
      <c r="R38" s="116" t="s">
        <v>109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0</v>
      </c>
    </row>
    <row r="39" customFormat="false" ht="24" hidden="false" customHeight="true" outlineLevel="0" collapsed="false">
      <c r="P39" s="115" t="s">
        <v>111</v>
      </c>
      <c r="Q39" s="115" t="n">
        <v>0.051</v>
      </c>
      <c r="R39" s="116" t="s">
        <v>112</v>
      </c>
      <c r="S39" s="15"/>
      <c r="T39" s="117" t="n">
        <v>0.38</v>
      </c>
      <c r="U39" s="117" t="n">
        <v>0.38</v>
      </c>
      <c r="V39" s="117" t="n">
        <v>0.47</v>
      </c>
      <c r="W39" s="117" t="s">
        <v>111</v>
      </c>
      <c r="X39" s="117" t="s">
        <v>111</v>
      </c>
      <c r="Y39" s="118"/>
      <c r="Z39" s="119" t="s">
        <v>113</v>
      </c>
    </row>
    <row r="40" customFormat="false" ht="24" hidden="false" customHeight="true" outlineLevel="0" collapsed="false">
      <c r="P40" s="115" t="s">
        <v>111</v>
      </c>
      <c r="Q40" s="115" t="n">
        <v>7.458</v>
      </c>
      <c r="R40" s="116" t="s">
        <v>114</v>
      </c>
      <c r="S40" s="15"/>
      <c r="T40" s="117" t="n">
        <v>1.017</v>
      </c>
      <c r="U40" s="117" t="n">
        <v>1.065</v>
      </c>
      <c r="V40" s="117" t="n">
        <v>0.497</v>
      </c>
      <c r="W40" s="117" t="n">
        <v>0.706</v>
      </c>
      <c r="X40" s="117" t="n">
        <v>0.701</v>
      </c>
      <c r="Y40" s="118"/>
      <c r="Z40" s="119" t="s">
        <v>115</v>
      </c>
    </row>
    <row r="41" customFormat="false" ht="24" hidden="false" customHeight="true" outlineLevel="0" collapsed="false">
      <c r="P41" s="115" t="n">
        <v>0.374</v>
      </c>
      <c r="Q41" s="115" t="n">
        <v>0.357</v>
      </c>
      <c r="R41" s="120" t="s">
        <v>116</v>
      </c>
      <c r="S41" s="15"/>
      <c r="T41" s="121" t="n">
        <v>2300000</v>
      </c>
      <c r="U41" s="121" t="n">
        <v>2300000</v>
      </c>
      <c r="V41" s="121" t="n">
        <v>4694854</v>
      </c>
      <c r="W41" s="121" t="n">
        <v>4694854</v>
      </c>
      <c r="X41" s="121" t="n">
        <v>4694854</v>
      </c>
      <c r="Y41" s="118"/>
      <c r="Z41" s="119" t="s">
        <v>117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8</v>
      </c>
      <c r="S42" s="15"/>
      <c r="T42" s="121" t="n">
        <v>1114705</v>
      </c>
      <c r="U42" s="121" t="n">
        <v>2307113</v>
      </c>
      <c r="V42" s="121" t="n">
        <v>1110929</v>
      </c>
      <c r="W42" s="121" t="n">
        <v>0</v>
      </c>
      <c r="X42" s="121" t="n">
        <v>0</v>
      </c>
      <c r="Y42" s="118"/>
      <c r="Z42" s="119" t="s">
        <v>119</v>
      </c>
    </row>
    <row r="43" customFormat="false" ht="24" hidden="false" customHeight="true" outlineLevel="0" collapsed="false">
      <c r="P43" s="123" t="s">
        <v>111</v>
      </c>
      <c r="Q43" s="123" t="n">
        <v>0</v>
      </c>
      <c r="R43" s="124" t="s">
        <v>120</v>
      </c>
      <c r="S43" s="15"/>
      <c r="T43" s="121" t="n">
        <v>508428</v>
      </c>
      <c r="U43" s="121" t="n">
        <v>819695</v>
      </c>
      <c r="V43" s="121" t="n">
        <v>407885</v>
      </c>
      <c r="W43" s="121" t="n">
        <v>0</v>
      </c>
      <c r="X43" s="121" t="n">
        <v>0</v>
      </c>
      <c r="Y43" s="118"/>
      <c r="Z43" s="119" t="s">
        <v>121</v>
      </c>
    </row>
    <row r="44" customFormat="false" ht="24" hidden="false" customHeight="true" outlineLevel="0" collapsed="false">
      <c r="P44" s="115" t="s">
        <v>111</v>
      </c>
      <c r="Q44" s="115" t="s">
        <v>111</v>
      </c>
      <c r="R44" s="116" t="s">
        <v>122</v>
      </c>
      <c r="S44" s="15"/>
      <c r="T44" s="121" t="n">
        <v>979</v>
      </c>
      <c r="U44" s="121" t="n">
        <v>1095</v>
      </c>
      <c r="V44" s="121" t="n">
        <v>855</v>
      </c>
      <c r="W44" s="121" t="n">
        <v>0</v>
      </c>
      <c r="X44" s="121" t="n">
        <v>0</v>
      </c>
      <c r="Y44" s="118"/>
      <c r="Z44" s="119" t="s">
        <v>123</v>
      </c>
    </row>
    <row r="45" customFormat="false" ht="24" hidden="false" customHeight="true" outlineLevel="0" collapsed="false">
      <c r="P45" s="115" t="s">
        <v>111</v>
      </c>
      <c r="Q45" s="115" t="n">
        <v>3.793</v>
      </c>
      <c r="R45" s="116" t="s">
        <v>124</v>
      </c>
      <c r="S45" s="15"/>
      <c r="T45" s="121" t="n">
        <v>874000</v>
      </c>
      <c r="U45" s="121" t="n">
        <v>874000</v>
      </c>
      <c r="V45" s="121" t="n">
        <v>2206581</v>
      </c>
      <c r="W45" s="121" t="s">
        <v>111</v>
      </c>
      <c r="X45" s="121" t="s">
        <v>111</v>
      </c>
      <c r="Y45" s="125"/>
      <c r="Z45" s="119" t="s">
        <v>125</v>
      </c>
    </row>
    <row r="46" customFormat="false" ht="24" hidden="false" customHeight="true" outlineLevel="0" collapsed="false">
      <c r="P46" s="115" t="s">
        <v>111</v>
      </c>
      <c r="Q46" s="115" t="n">
        <v>4.783</v>
      </c>
      <c r="R46" s="116" t="s">
        <v>126</v>
      </c>
      <c r="S46" s="15"/>
      <c r="T46" s="126" t="s">
        <v>127</v>
      </c>
      <c r="U46" s="15"/>
      <c r="V46" s="15"/>
      <c r="W46" s="15"/>
      <c r="X46" s="15"/>
      <c r="Y46" s="15"/>
      <c r="Z46" s="110" t="s">
        <v>128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29</v>
      </c>
      <c r="S47" s="15"/>
      <c r="T47" s="121" t="n">
        <v>5000000</v>
      </c>
      <c r="U47" s="121" t="n">
        <v>5000000</v>
      </c>
      <c r="V47" s="121" t="n">
        <v>5000000</v>
      </c>
      <c r="W47" s="121" t="n">
        <v>5000000</v>
      </c>
      <c r="X47" s="121" t="n">
        <v>5000000</v>
      </c>
      <c r="Y47" s="129"/>
      <c r="Z47" s="119" t="s">
        <v>130</v>
      </c>
    </row>
    <row r="48" customFormat="false" ht="24" hidden="false" customHeight="true" outlineLevel="0" collapsed="false">
      <c r="P48" s="123" t="s">
        <v>111</v>
      </c>
      <c r="Q48" s="123" t="n">
        <v>5.095</v>
      </c>
      <c r="R48" s="116" t="s">
        <v>131</v>
      </c>
      <c r="S48" s="15"/>
      <c r="T48" s="121" t="n">
        <v>2300000</v>
      </c>
      <c r="U48" s="121" t="n">
        <v>2300000</v>
      </c>
      <c r="V48" s="121" t="n">
        <v>4694854</v>
      </c>
      <c r="W48" s="121" t="n">
        <v>4694854</v>
      </c>
      <c r="X48" s="121" t="n">
        <v>4694854</v>
      </c>
      <c r="Y48" s="129"/>
      <c r="Z48" s="119" t="s">
        <v>132</v>
      </c>
    </row>
    <row r="49" customFormat="false" ht="24" hidden="false" customHeight="true" outlineLevel="0" collapsed="false">
      <c r="P49" s="115" t="s">
        <v>111</v>
      </c>
      <c r="Q49" s="115" t="n">
        <v>8.053</v>
      </c>
      <c r="R49" s="116" t="s">
        <v>133</v>
      </c>
      <c r="S49" s="15"/>
      <c r="T49" s="121" t="n">
        <v>2300000</v>
      </c>
      <c r="U49" s="121" t="n">
        <v>2300000</v>
      </c>
      <c r="V49" s="121" t="n">
        <v>3521140</v>
      </c>
      <c r="W49" s="121" t="n">
        <v>3521140</v>
      </c>
      <c r="X49" s="121" t="n">
        <v>3521140</v>
      </c>
      <c r="Y49" s="129"/>
      <c r="Z49" s="119" t="s">
        <v>134</v>
      </c>
    </row>
    <row r="50" customFormat="false" ht="24" hidden="false" customHeight="true" outlineLevel="0" collapsed="false">
      <c r="P50" s="115" t="s">
        <v>111</v>
      </c>
      <c r="Q50" s="115" t="n">
        <v>8.217</v>
      </c>
      <c r="R50" s="116" t="s">
        <v>135</v>
      </c>
      <c r="S50" s="15"/>
      <c r="T50" s="121" t="n">
        <v>22934</v>
      </c>
      <c r="U50" s="121" t="n">
        <v>22934</v>
      </c>
      <c r="V50" s="121" t="n">
        <v>10976</v>
      </c>
      <c r="W50" s="121" t="n">
        <v>10976</v>
      </c>
      <c r="X50" s="121" t="n">
        <v>8466</v>
      </c>
      <c r="Y50" s="129"/>
      <c r="Z50" s="119" t="s">
        <v>136</v>
      </c>
    </row>
    <row r="51" customFormat="false" ht="24" hidden="false" customHeight="true" outlineLevel="0" collapsed="false">
      <c r="P51" s="115" t="n">
        <v>81.266</v>
      </c>
      <c r="Q51" s="115" t="n">
        <v>79.292</v>
      </c>
      <c r="R51" s="116" t="s">
        <v>137</v>
      </c>
      <c r="S51" s="15"/>
      <c r="T51" s="130" t="n">
        <v>45868</v>
      </c>
      <c r="U51" s="130" t="n">
        <v>45868</v>
      </c>
      <c r="V51" s="130" t="n">
        <v>21951</v>
      </c>
      <c r="W51" s="130" t="n">
        <v>21951</v>
      </c>
      <c r="X51" s="130" t="n">
        <v>16932</v>
      </c>
      <c r="Y51" s="131"/>
      <c r="Z51" s="132" t="s">
        <v>138</v>
      </c>
    </row>
    <row r="52" customFormat="false" ht="24" hidden="false" customHeight="true" outlineLevel="0" collapsed="false">
      <c r="P52" s="123" t="n">
        <v>47.984</v>
      </c>
      <c r="Q52" s="123" t="n">
        <v>48.71</v>
      </c>
      <c r="R52" s="124" t="s">
        <v>139</v>
      </c>
      <c r="S52" s="15"/>
      <c r="T52" s="133" t="n">
        <v>-29463</v>
      </c>
      <c r="U52" s="121" t="n">
        <v>81318</v>
      </c>
      <c r="V52" s="133" t="n">
        <v>-1221140</v>
      </c>
      <c r="W52" s="133" t="n">
        <v>-239612</v>
      </c>
      <c r="X52" s="133" t="n">
        <v>-256678</v>
      </c>
      <c r="Y52" s="134"/>
      <c r="Z52" s="119" t="s">
        <v>140</v>
      </c>
    </row>
    <row r="53" customFormat="false" ht="24" hidden="false" customHeight="true" outlineLevel="0" collapsed="false">
      <c r="P53" s="115" t="n">
        <v>13.99</v>
      </c>
      <c r="Q53" s="115" t="n">
        <v>15.636</v>
      </c>
      <c r="R53" s="116" t="s">
        <v>141</v>
      </c>
      <c r="S53" s="15"/>
      <c r="T53" s="121" t="n">
        <v>2339339</v>
      </c>
      <c r="U53" s="121" t="n">
        <v>2450120</v>
      </c>
      <c r="V53" s="121" t="n">
        <v>2332927</v>
      </c>
      <c r="W53" s="121" t="n">
        <v>3314455</v>
      </c>
      <c r="X53" s="121" t="n">
        <v>3289860</v>
      </c>
      <c r="Y53" s="135"/>
      <c r="Z53" s="119" t="s">
        <v>142</v>
      </c>
    </row>
    <row r="54" customFormat="false" ht="24" hidden="false" customHeight="true" outlineLevel="0" collapsed="false">
      <c r="P54" s="123" t="n">
        <v>18.734</v>
      </c>
      <c r="Q54" s="123" t="n">
        <v>20.708</v>
      </c>
      <c r="R54" s="124" t="s">
        <v>143</v>
      </c>
      <c r="S54" s="15"/>
      <c r="T54" s="112" t="s">
        <v>144</v>
      </c>
      <c r="U54" s="15"/>
      <c r="V54" s="15"/>
      <c r="W54" s="15"/>
      <c r="X54" s="15"/>
      <c r="Y54" s="15"/>
      <c r="Z54" s="110" t="s">
        <v>145</v>
      </c>
    </row>
    <row r="55" customFormat="false" ht="24" hidden="false" customHeight="true" outlineLevel="0" collapsed="false">
      <c r="P55" s="115" t="n">
        <v>23.052</v>
      </c>
      <c r="Q55" s="115" t="n">
        <v>26.117</v>
      </c>
      <c r="R55" s="116" t="s">
        <v>146</v>
      </c>
      <c r="S55" s="15"/>
      <c r="T55" s="136" t="n">
        <v>1122502</v>
      </c>
      <c r="U55" s="136" t="n">
        <v>1193445</v>
      </c>
      <c r="V55" s="136" t="n">
        <v>1252976</v>
      </c>
      <c r="W55" s="136" t="n">
        <v>1791999</v>
      </c>
      <c r="X55" s="136" t="n">
        <v>1637953</v>
      </c>
      <c r="Y55" s="137"/>
      <c r="Z55" s="138" t="s">
        <v>147</v>
      </c>
    </row>
    <row r="56" customFormat="false" ht="24" hidden="false" customHeight="true" outlineLevel="0" collapsed="false">
      <c r="P56" s="115" t="n">
        <v>17.216</v>
      </c>
      <c r="Q56" s="115" t="n">
        <v>19.719</v>
      </c>
      <c r="R56" s="116" t="s">
        <v>148</v>
      </c>
      <c r="S56" s="15"/>
      <c r="T56" s="136" t="n">
        <v>1753867</v>
      </c>
      <c r="U56" s="136" t="n">
        <v>1891767</v>
      </c>
      <c r="V56" s="136" t="n">
        <v>1605387</v>
      </c>
      <c r="W56" s="136" t="n">
        <v>2180199</v>
      </c>
      <c r="X56" s="136" t="n">
        <v>1892921</v>
      </c>
      <c r="Y56" s="137"/>
      <c r="Z56" s="138" t="s">
        <v>149</v>
      </c>
    </row>
    <row r="57" customFormat="false" ht="24" hidden="false" customHeight="true" outlineLevel="0" collapsed="false">
      <c r="P57" s="115" t="n">
        <v>5.837</v>
      </c>
      <c r="Q57" s="115" t="n">
        <v>6.397</v>
      </c>
      <c r="R57" s="139" t="s">
        <v>150</v>
      </c>
      <c r="S57" s="15"/>
      <c r="T57" s="136" t="n">
        <v>657354</v>
      </c>
      <c r="U57" s="136" t="n">
        <v>719552</v>
      </c>
      <c r="V57" s="136" t="n">
        <v>554068</v>
      </c>
      <c r="W57" s="136" t="n">
        <v>683022</v>
      </c>
      <c r="X57" s="136" t="n">
        <v>600552</v>
      </c>
      <c r="Y57" s="137"/>
      <c r="Z57" s="119" t="s">
        <v>151</v>
      </c>
    </row>
    <row r="58" customFormat="false" ht="24" hidden="false" customHeight="true" outlineLevel="0" collapsed="false">
      <c r="P58" s="115" t="n">
        <v>57.757</v>
      </c>
      <c r="Q58" s="115" t="n">
        <v>57.492</v>
      </c>
      <c r="R58" s="116" t="s">
        <v>152</v>
      </c>
      <c r="S58" s="15"/>
      <c r="T58" s="136" t="n">
        <v>2246</v>
      </c>
      <c r="U58" s="136" t="n">
        <v>4795</v>
      </c>
      <c r="V58" s="136" t="n">
        <v>4755</v>
      </c>
      <c r="W58" s="136" t="n">
        <v>25735</v>
      </c>
      <c r="X58" s="136" t="n">
        <v>40979</v>
      </c>
      <c r="Y58" s="137"/>
      <c r="Z58" s="119" t="s">
        <v>153</v>
      </c>
    </row>
    <row r="59" customFormat="false" ht="24" hidden="false" customHeight="true" outlineLevel="0" collapsed="false">
      <c r="P59" s="115" t="n">
        <v>43.457</v>
      </c>
      <c r="Q59" s="115" t="n">
        <v>47.098</v>
      </c>
      <c r="R59" s="116" t="s">
        <v>154</v>
      </c>
      <c r="S59" s="15"/>
      <c r="T59" s="136" t="n">
        <v>2878615</v>
      </c>
      <c r="U59" s="136" t="n">
        <v>3090007</v>
      </c>
      <c r="V59" s="136" t="n">
        <v>2863118</v>
      </c>
      <c r="W59" s="136" t="n">
        <v>3997933</v>
      </c>
      <c r="X59" s="136" t="n">
        <v>3571853</v>
      </c>
      <c r="Y59" s="137"/>
      <c r="Z59" s="119" t="s">
        <v>155</v>
      </c>
    </row>
    <row r="60" customFormat="false" ht="24" hidden="false" customHeight="true" outlineLevel="0" collapsed="false">
      <c r="P60" s="115" t="n">
        <v>53.475</v>
      </c>
      <c r="Q60" s="115" t="n">
        <v>59.398</v>
      </c>
      <c r="R60" s="116" t="s">
        <v>156</v>
      </c>
      <c r="S60" s="15"/>
      <c r="T60" s="140" t="n">
        <v>402729</v>
      </c>
      <c r="U60" s="140" t="n">
        <v>483144</v>
      </c>
      <c r="V60" s="140" t="n">
        <v>315180</v>
      </c>
      <c r="W60" s="140" t="n">
        <v>452657</v>
      </c>
      <c r="X60" s="140" t="n">
        <v>281993</v>
      </c>
      <c r="Y60" s="141"/>
      <c r="Z60" s="119" t="s">
        <v>157</v>
      </c>
    </row>
    <row r="61" customFormat="false" ht="24" hidden="false" customHeight="true" outlineLevel="0" collapsed="false">
      <c r="P61" s="115" t="n">
        <v>92.586</v>
      </c>
      <c r="Q61" s="115" t="n">
        <v>103.315</v>
      </c>
      <c r="R61" s="116" t="s">
        <v>158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9" t="s">
        <v>159</v>
      </c>
    </row>
    <row r="62" customFormat="false" ht="24" hidden="false" customHeight="true" outlineLevel="0" collapsed="false">
      <c r="P62" s="115" t="n">
        <v>4.355</v>
      </c>
      <c r="Q62" s="115" t="n">
        <v>3.916</v>
      </c>
      <c r="R62" s="116" t="s">
        <v>160</v>
      </c>
      <c r="S62" s="15"/>
      <c r="T62" s="136" t="n">
        <v>136547</v>
      </c>
      <c r="U62" s="136" t="n">
        <v>156743</v>
      </c>
      <c r="V62" s="136" t="n">
        <v>215011</v>
      </c>
      <c r="W62" s="136" t="n">
        <v>230821</v>
      </c>
      <c r="X62" s="136" t="n">
        <v>0</v>
      </c>
      <c r="Y62" s="135"/>
      <c r="Z62" s="119" t="s">
        <v>161</v>
      </c>
    </row>
    <row r="63" customFormat="false" ht="24" hidden="false" customHeight="true" outlineLevel="0" collapsed="false">
      <c r="P63" s="121" t="n">
        <v>1351138</v>
      </c>
      <c r="Q63" s="121" t="n">
        <v>1408623</v>
      </c>
      <c r="R63" s="116" t="s">
        <v>162</v>
      </c>
      <c r="S63" s="15"/>
      <c r="T63" s="136" t="n">
        <v>539276</v>
      </c>
      <c r="U63" s="136" t="n">
        <v>639887</v>
      </c>
      <c r="V63" s="136" t="n">
        <v>530191</v>
      </c>
      <c r="W63" s="136" t="n">
        <v>683478</v>
      </c>
      <c r="X63" s="136" t="n">
        <v>281993</v>
      </c>
      <c r="Y63" s="144"/>
      <c r="Z63" s="119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2878615</v>
      </c>
      <c r="U64" s="136" t="n">
        <v>3090007</v>
      </c>
      <c r="V64" s="136" t="n">
        <v>2863118</v>
      </c>
      <c r="W64" s="136" t="n">
        <v>3997933</v>
      </c>
      <c r="X64" s="136" t="n">
        <v>3571853</v>
      </c>
      <c r="Y64" s="144"/>
      <c r="Z64" s="145" t="s">
        <v>164</v>
      </c>
    </row>
    <row r="65" customFormat="false" ht="24" hidden="false" customHeight="true" outlineLevel="0" collapsed="false">
      <c r="S65" s="15"/>
      <c r="T65" s="146" t="n">
        <v>1250971</v>
      </c>
      <c r="U65" s="146" t="n">
        <v>1455323</v>
      </c>
      <c r="V65" s="146" t="n">
        <v>1708719</v>
      </c>
      <c r="W65" s="146" t="n">
        <v>1565298</v>
      </c>
      <c r="X65" s="136" t="n">
        <v>1306312</v>
      </c>
      <c r="Y65" s="4"/>
      <c r="Z65" s="119" t="s">
        <v>165</v>
      </c>
    </row>
    <row r="66" customFormat="false" ht="24" hidden="false" customHeight="true" outlineLevel="0" collapsed="false">
      <c r="T66" s="147" t="n">
        <v>-110781</v>
      </c>
      <c r="U66" s="147" t="n">
        <v>119585</v>
      </c>
      <c r="V66" s="147" t="n">
        <v>-981528</v>
      </c>
      <c r="W66" s="147" t="n">
        <v>25097</v>
      </c>
      <c r="X66" s="148" t="n">
        <v>-314248</v>
      </c>
      <c r="Y66" s="28"/>
      <c r="Z66" s="119" t="s">
        <v>166</v>
      </c>
    </row>
    <row r="67" customFormat="false" ht="24" hidden="false" customHeight="true" outlineLevel="0" collapsed="false">
      <c r="T67" s="147" t="n">
        <v>-110781</v>
      </c>
      <c r="U67" s="147" t="n">
        <v>117193</v>
      </c>
      <c r="V67" s="147" t="n">
        <v>-981528</v>
      </c>
      <c r="W67" s="147" t="n">
        <v>24595</v>
      </c>
      <c r="X67" s="148" t="n">
        <v>-314248</v>
      </c>
      <c r="Y67" s="28"/>
      <c r="Z67" s="119" t="s">
        <v>167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19" t="s">
        <v>168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dmin@icoh.com.jo"/>
    <hyperlink ref="N6" r:id="rId2" display="admin@icoh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45:50Z</cp:lastPrinted>
  <dcterms:modified xsi:type="dcterms:W3CDTF">2001-12-23T17:46:03Z</dcterms:modified>
  <cp:revision>0</cp:revision>
  <dc:subject/>
  <dc:title/>
</cp:coreProperties>
</file>